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620418"/>
        <c:axId val="88883262"/>
      </c:scatterChart>
      <c:valAx>
        <c:axId val="4962041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3262"/>
        <c:crossesAt val="0"/>
        <c:crossBetween val="midCat"/>
      </c:valAx>
      <c:valAx>
        <c:axId val="88883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204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